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448610"/>
        <c:axId val="58274255"/>
      </c:lineChart>
      <c:catAx>
        <c:axId val="904486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4255"/>
        <c:crossesAt val="0"/>
        <c:auto val="1"/>
        <c:lblAlgn val="ctr"/>
        <c:lblOffset val="100"/>
        <c:noMultiLvlLbl val="0"/>
      </c:catAx>
      <c:valAx>
        <c:axId val="58274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8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703603"/>
        <c:axId val="96008972"/>
      </c:lineChart>
      <c:catAx>
        <c:axId val="817036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8972"/>
        <c:crossesAt val="0"/>
        <c:auto val="1"/>
        <c:lblAlgn val="ctr"/>
        <c:lblOffset val="100"/>
        <c:noMultiLvlLbl val="0"/>
      </c:catAx>
      <c:valAx>
        <c:axId val="96008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3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