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2582"/>
        <c:axId val="43690263"/>
      </c:lineChart>
      <c:catAx>
        <c:axId val="8882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690263"/>
        <c:crossesAt val="0"/>
        <c:auto val="1"/>
        <c:lblAlgn val="ctr"/>
        <c:lblOffset val="100"/>
        <c:noMultiLvlLbl val="0"/>
      </c:catAx>
      <c:valAx>
        <c:axId val="43690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25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05213"/>
        <c:axId val="84430586"/>
      </c:lineChart>
      <c:catAx>
        <c:axId val="60305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430586"/>
        <c:crossesAt val="0"/>
        <c:auto val="1"/>
        <c:lblAlgn val="ctr"/>
        <c:lblOffset val="100"/>
        <c:noMultiLvlLbl val="0"/>
      </c:catAx>
      <c:valAx>
        <c:axId val="84430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3052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