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13272"/>
        <c:axId val="72317210"/>
      </c:lineChart>
      <c:catAx>
        <c:axId val="35413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317210"/>
        <c:crossesAt val="0"/>
        <c:auto val="1"/>
        <c:lblAlgn val="ctr"/>
        <c:lblOffset val="100"/>
        <c:noMultiLvlLbl val="0"/>
      </c:catAx>
      <c:valAx>
        <c:axId val="72317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4132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90031"/>
        <c:axId val="72355213"/>
      </c:lineChart>
      <c:catAx>
        <c:axId val="65390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355213"/>
        <c:crossesAt val="0"/>
        <c:auto val="1"/>
        <c:lblAlgn val="ctr"/>
        <c:lblOffset val="100"/>
        <c:noMultiLvlLbl val="0"/>
      </c:catAx>
      <c:valAx>
        <c:axId val="72355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3900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59909"/>
        <c:axId val="89146933"/>
      </c:lineChart>
      <c:catAx>
        <c:axId val="15259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146933"/>
        <c:crossesAt val="0"/>
        <c:auto val="1"/>
        <c:lblAlgn val="ctr"/>
        <c:lblOffset val="100"/>
        <c:noMultiLvlLbl val="0"/>
      </c:catAx>
      <c:valAx>
        <c:axId val="89146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2599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