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62967"/>
        <c:axId val="35066944"/>
      </c:lineChart>
      <c:catAx>
        <c:axId val="9336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66944"/>
        <c:crossesAt val="0"/>
        <c:auto val="1"/>
        <c:lblAlgn val="ctr"/>
        <c:lblOffset val="100"/>
        <c:noMultiLvlLbl val="0"/>
      </c:catAx>
      <c:valAx>
        <c:axId val="35066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3629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2705"/>
        <c:axId val="89762925"/>
      </c:lineChart>
      <c:catAx>
        <c:axId val="7428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762925"/>
        <c:crossesAt val="0"/>
        <c:auto val="1"/>
        <c:lblAlgn val="ctr"/>
        <c:lblOffset val="100"/>
        <c:noMultiLvlLbl val="0"/>
      </c:catAx>
      <c:valAx>
        <c:axId val="8976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827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8463"/>
        <c:axId val="43270540"/>
      </c:lineChart>
      <c:catAx>
        <c:axId val="2837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70540"/>
        <c:crossesAt val="0"/>
        <c:auto val="1"/>
        <c:lblAlgn val="ctr"/>
        <c:lblOffset val="100"/>
        <c:noMultiLvlLbl val="0"/>
      </c:catAx>
      <c:valAx>
        <c:axId val="43270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784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