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29122"/>
        <c:axId val="65105779"/>
      </c:lineChart>
      <c:catAx>
        <c:axId val="8282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105779"/>
        <c:crossesAt val="0"/>
        <c:auto val="1"/>
        <c:lblAlgn val="ctr"/>
        <c:lblOffset val="100"/>
        <c:noMultiLvlLbl val="0"/>
      </c:catAx>
      <c:valAx>
        <c:axId val="65105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8291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95548"/>
        <c:axId val="21073101"/>
      </c:lineChart>
      <c:catAx>
        <c:axId val="7669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073101"/>
        <c:crossesAt val="0"/>
        <c:auto val="1"/>
        <c:lblAlgn val="ctr"/>
        <c:lblOffset val="100"/>
        <c:noMultiLvlLbl val="0"/>
      </c:catAx>
      <c:valAx>
        <c:axId val="21073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6955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4841"/>
        <c:axId val="46331786"/>
      </c:lineChart>
      <c:catAx>
        <c:axId val="136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331786"/>
        <c:crossesAt val="0"/>
        <c:auto val="1"/>
        <c:lblAlgn val="ctr"/>
        <c:lblOffset val="100"/>
        <c:noMultiLvlLbl val="0"/>
      </c:catAx>
      <c:valAx>
        <c:axId val="46331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648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