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6652"/>
        <c:axId val="66613495"/>
      </c:lineChart>
      <c:catAx>
        <c:axId val="8385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613495"/>
        <c:crossesAt val="0"/>
        <c:auto val="1"/>
        <c:lblAlgn val="ctr"/>
        <c:lblOffset val="100"/>
        <c:noMultiLvlLbl val="0"/>
      </c:catAx>
      <c:valAx>
        <c:axId val="66613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566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5174"/>
        <c:axId val="59062086"/>
      </c:lineChart>
      <c:catAx>
        <c:axId val="32835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62086"/>
        <c:crossesAt val="0"/>
        <c:auto val="1"/>
        <c:lblAlgn val="ctr"/>
        <c:lblOffset val="100"/>
        <c:noMultiLvlLbl val="0"/>
      </c:catAx>
      <c:valAx>
        <c:axId val="5906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8351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