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43783"/>
        <c:axId val="2978559"/>
      </c:lineChart>
      <c:catAx>
        <c:axId val="6614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78559"/>
        <c:crossesAt val="0"/>
        <c:auto val="1"/>
        <c:lblAlgn val="ctr"/>
        <c:lblOffset val="100"/>
        <c:noMultiLvlLbl val="0"/>
      </c:catAx>
      <c:valAx>
        <c:axId val="2978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1437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64897"/>
        <c:axId val="91777790"/>
      </c:lineChart>
      <c:catAx>
        <c:axId val="1446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777790"/>
        <c:crossesAt val="0"/>
        <c:auto val="1"/>
        <c:lblAlgn val="ctr"/>
        <c:lblOffset val="100"/>
        <c:noMultiLvlLbl val="0"/>
      </c:catAx>
      <c:valAx>
        <c:axId val="91777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4648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7338"/>
        <c:axId val="10817061"/>
      </c:lineChart>
      <c:catAx>
        <c:axId val="3114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817061"/>
        <c:crossesAt val="0"/>
        <c:auto val="1"/>
        <c:lblAlgn val="ctr"/>
        <c:lblOffset val="100"/>
        <c:noMultiLvlLbl val="0"/>
      </c:catAx>
      <c:valAx>
        <c:axId val="10817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1473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