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4264"/>
        <c:axId val="41205749"/>
      </c:scatterChart>
      <c:valAx>
        <c:axId val="3776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49"/>
        <c:crossesAt val="0"/>
        <c:crossBetween val="midCat"/>
      </c:valAx>
      <c:valAx>
        <c:axId val="4120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8186"/>
        <c:axId val="62604018"/>
      </c:scatterChart>
      <c:valAx>
        <c:axId val="1916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18"/>
        <c:crossesAt val="0"/>
        <c:crossBetween val="midCat"/>
      </c:valAx>
      <c:valAx>
        <c:axId val="6260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2466"/>
        <c:axId val="66997416"/>
      </c:scatterChart>
      <c:valAx>
        <c:axId val="1740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416"/>
        <c:crossesAt val="0"/>
        <c:crossBetween val="midCat"/>
      </c:valAx>
      <c:valAx>
        <c:axId val="6699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0199"/>
        <c:axId val="37486160"/>
      </c:scatterChart>
      <c:valAx>
        <c:axId val="8372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60"/>
        <c:crossesAt val="0"/>
        <c:crossBetween val="midCat"/>
      </c:valAx>
      <c:valAx>
        <c:axId val="3748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