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81709"/>
        <c:axId val="4780979"/>
      </c:barChart>
      <c:catAx>
        <c:axId val="8718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79"/>
        <c:auto val="1"/>
        <c:lblAlgn val="ctr"/>
        <c:lblOffset val="100"/>
        <c:noMultiLvlLbl val="0"/>
      </c:catAx>
      <c:valAx>
        <c:axId val="478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39657"/>
        <c:axId val="95965450"/>
      </c:barChart>
      <c:catAx>
        <c:axId val="3303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450"/>
        <c:auto val="1"/>
        <c:lblAlgn val="ctr"/>
        <c:lblOffset val="100"/>
        <c:noMultiLvlLbl val="0"/>
      </c:catAx>
      <c:valAx>
        <c:axId val="9596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48084"/>
        <c:axId val="31338301"/>
      </c:barChart>
      <c:catAx>
        <c:axId val="1174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301"/>
        <c:auto val="1"/>
        <c:lblAlgn val="ctr"/>
        <c:lblOffset val="100"/>
        <c:noMultiLvlLbl val="0"/>
      </c:catAx>
      <c:valAx>
        <c:axId val="3133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45271"/>
        <c:axId val="30217160"/>
      </c:barChart>
      <c:catAx>
        <c:axId val="5524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160"/>
        <c:auto val="1"/>
        <c:lblAlgn val="ctr"/>
        <c:lblOffset val="100"/>
        <c:noMultiLvlLbl val="0"/>
      </c:catAx>
      <c:valAx>
        <c:axId val="302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88613"/>
        <c:axId val="16807800"/>
      </c:barChart>
      <c:catAx>
        <c:axId val="1218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800"/>
        <c:auto val="1"/>
        <c:lblAlgn val="ctr"/>
        <c:lblOffset val="100"/>
        <c:noMultiLvlLbl val="0"/>
      </c:catAx>
      <c:valAx>
        <c:axId val="1680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09431"/>
        <c:axId val="66504839"/>
      </c:barChart>
      <c:catAx>
        <c:axId val="7950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839"/>
        <c:auto val="1"/>
        <c:lblAlgn val="ctr"/>
        <c:lblOffset val="100"/>
        <c:noMultiLvlLbl val="0"/>
      </c:catAx>
      <c:valAx>
        <c:axId val="6650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47475"/>
        <c:axId val="93009426"/>
      </c:barChart>
      <c:catAx>
        <c:axId val="8194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426"/>
        <c:auto val="1"/>
        <c:lblAlgn val="ctr"/>
        <c:lblOffset val="100"/>
        <c:noMultiLvlLbl val="0"/>
      </c:catAx>
      <c:valAx>
        <c:axId val="9300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20129"/>
        <c:axId val="1287744"/>
      </c:barChart>
      <c:catAx>
        <c:axId val="2632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44"/>
        <c:auto val="1"/>
        <c:lblAlgn val="ctr"/>
        <c:lblOffset val="100"/>
        <c:noMultiLvlLbl val="0"/>
      </c:catAx>
      <c:valAx>
        <c:axId val="128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56412"/>
        <c:axId val="468204"/>
      </c:barChart>
      <c:catAx>
        <c:axId val="2465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4"/>
        <c:auto val="1"/>
        <c:lblAlgn val="ctr"/>
        <c:lblOffset val="100"/>
        <c:noMultiLvlLbl val="0"/>
      </c:catAx>
      <c:valAx>
        <c:axId val="46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46237"/>
        <c:axId val="23816912"/>
      </c:barChart>
      <c:catAx>
        <c:axId val="2304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912"/>
        <c:auto val="1"/>
        <c:lblAlgn val="ctr"/>
        <c:lblOffset val="100"/>
        <c:noMultiLvlLbl val="0"/>
      </c:catAx>
      <c:valAx>
        <c:axId val="2381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47285"/>
        <c:axId val="76017055"/>
      </c:barChart>
      <c:catAx>
        <c:axId val="7464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055"/>
        <c:auto val="1"/>
        <c:lblAlgn val="ctr"/>
        <c:lblOffset val="100"/>
        <c:noMultiLvlLbl val="0"/>
      </c:catAx>
      <c:valAx>
        <c:axId val="7601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24358"/>
        <c:axId val="94885642"/>
      </c:barChart>
      <c:catAx>
        <c:axId val="1392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642"/>
        <c:auto val="1"/>
        <c:lblAlgn val="ctr"/>
        <c:lblOffset val="100"/>
        <c:noMultiLvlLbl val="0"/>
      </c:catAx>
      <c:valAx>
        <c:axId val="9488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88895"/>
        <c:axId val="24436100"/>
      </c:barChart>
      <c:catAx>
        <c:axId val="1028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100"/>
        <c:auto val="1"/>
        <c:lblAlgn val="ctr"/>
        <c:lblOffset val="100"/>
        <c:noMultiLvlLbl val="0"/>
      </c:catAx>
      <c:valAx>
        <c:axId val="244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03683"/>
        <c:axId val="75616152"/>
      </c:barChart>
      <c:catAx>
        <c:axId val="6810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152"/>
        <c:auto val="1"/>
        <c:lblAlgn val="ctr"/>
        <c:lblOffset val="100"/>
        <c:noMultiLvlLbl val="0"/>
      </c:catAx>
      <c:valAx>
        <c:axId val="7561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68135"/>
        <c:axId val="71143666"/>
      </c:barChart>
      <c:catAx>
        <c:axId val="5166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666"/>
        <c:auto val="1"/>
        <c:lblAlgn val="ctr"/>
        <c:lblOffset val="100"/>
        <c:noMultiLvlLbl val="0"/>
      </c:catAx>
      <c:valAx>
        <c:axId val="7114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48791"/>
        <c:axId val="5736976"/>
      </c:barChart>
      <c:catAx>
        <c:axId val="5394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76"/>
        <c:auto val="1"/>
        <c:lblAlgn val="ctr"/>
        <c:lblOffset val="100"/>
        <c:noMultiLvlLbl val="0"/>
      </c:catAx>
      <c:valAx>
        <c:axId val="573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1516"/>
        <c:axId val="9168623"/>
      </c:barChart>
      <c:catAx>
        <c:axId val="938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23"/>
        <c:auto val="1"/>
        <c:lblAlgn val="ctr"/>
        <c:lblOffset val="100"/>
        <c:noMultiLvlLbl val="0"/>
      </c:catAx>
      <c:valAx>
        <c:axId val="916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42786"/>
        <c:axId val="39097637"/>
      </c:barChart>
      <c:catAx>
        <c:axId val="3814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637"/>
        <c:auto val="1"/>
        <c:lblAlgn val="ctr"/>
        <c:lblOffset val="100"/>
        <c:noMultiLvlLbl val="0"/>
      </c:catAx>
      <c:valAx>
        <c:axId val="3909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