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75956"/>
        <c:axId val="89834538"/>
      </c:barChart>
      <c:catAx>
        <c:axId val="5297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538"/>
        <c:auto val="1"/>
        <c:lblAlgn val="ctr"/>
        <c:lblOffset val="100"/>
        <c:noMultiLvlLbl val="0"/>
      </c:catAx>
      <c:valAx>
        <c:axId val="8983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56813"/>
        <c:axId val="56217448"/>
      </c:barChart>
      <c:catAx>
        <c:axId val="7675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448"/>
        <c:auto val="1"/>
        <c:lblAlgn val="ctr"/>
        <c:lblOffset val="100"/>
        <c:noMultiLvlLbl val="0"/>
      </c:catAx>
      <c:valAx>
        <c:axId val="5621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3002"/>
        <c:axId val="71765972"/>
      </c:barChart>
      <c:catAx>
        <c:axId val="810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972"/>
        <c:auto val="1"/>
        <c:lblAlgn val="ctr"/>
        <c:lblOffset val="100"/>
        <c:noMultiLvlLbl val="0"/>
      </c:catAx>
      <c:valAx>
        <c:axId val="7176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29708"/>
        <c:axId val="78570029"/>
      </c:barChart>
      <c:catAx>
        <c:axId val="1752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029"/>
        <c:auto val="1"/>
        <c:lblAlgn val="ctr"/>
        <c:lblOffset val="100"/>
        <c:noMultiLvlLbl val="0"/>
      </c:catAx>
      <c:valAx>
        <c:axId val="7857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92889"/>
        <c:axId val="4338878"/>
      </c:barChart>
      <c:catAx>
        <c:axId val="4979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878"/>
        <c:auto val="1"/>
        <c:lblAlgn val="ctr"/>
        <c:lblOffset val="100"/>
        <c:noMultiLvlLbl val="0"/>
      </c:catAx>
      <c:valAx>
        <c:axId val="433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3612"/>
        <c:axId val="18104151"/>
      </c:barChart>
      <c:catAx>
        <c:axId val="419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151"/>
        <c:auto val="1"/>
        <c:lblAlgn val="ctr"/>
        <c:lblOffset val="100"/>
        <c:noMultiLvlLbl val="0"/>
      </c:catAx>
      <c:valAx>
        <c:axId val="1810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29595"/>
        <c:axId val="9352627"/>
      </c:barChart>
      <c:catAx>
        <c:axId val="8202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27"/>
        <c:auto val="1"/>
        <c:lblAlgn val="ctr"/>
        <c:lblOffset val="100"/>
        <c:noMultiLvlLbl val="0"/>
      </c:catAx>
      <c:valAx>
        <c:axId val="935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65960"/>
        <c:axId val="28265370"/>
      </c:barChart>
      <c:catAx>
        <c:axId val="7696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370"/>
        <c:auto val="1"/>
        <c:lblAlgn val="ctr"/>
        <c:lblOffset val="100"/>
        <c:noMultiLvlLbl val="0"/>
      </c:catAx>
      <c:valAx>
        <c:axId val="2826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3614"/>
        <c:axId val="73321141"/>
      </c:barChart>
      <c:catAx>
        <c:axId val="284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141"/>
        <c:auto val="1"/>
        <c:lblAlgn val="ctr"/>
        <c:lblOffset val="100"/>
        <c:noMultiLvlLbl val="0"/>
      </c:catAx>
      <c:valAx>
        <c:axId val="7332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9879"/>
        <c:axId val="39577426"/>
      </c:barChart>
      <c:catAx>
        <c:axId val="824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426"/>
        <c:auto val="1"/>
        <c:lblAlgn val="ctr"/>
        <c:lblOffset val="100"/>
        <c:noMultiLvlLbl val="0"/>
      </c:catAx>
      <c:valAx>
        <c:axId val="3957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08558"/>
        <c:axId val="91297143"/>
      </c:barChart>
      <c:catAx>
        <c:axId val="9950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143"/>
        <c:auto val="1"/>
        <c:lblAlgn val="ctr"/>
        <c:lblOffset val="100"/>
        <c:noMultiLvlLbl val="0"/>
      </c:catAx>
      <c:valAx>
        <c:axId val="9129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96156"/>
        <c:axId val="61916025"/>
      </c:barChart>
      <c:catAx>
        <c:axId val="2359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025"/>
        <c:auto val="1"/>
        <c:lblAlgn val="ctr"/>
        <c:lblOffset val="100"/>
        <c:noMultiLvlLbl val="0"/>
      </c:catAx>
      <c:valAx>
        <c:axId val="6191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42807"/>
        <c:axId val="46793780"/>
      </c:barChart>
      <c:catAx>
        <c:axId val="2634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3780"/>
        <c:auto val="1"/>
        <c:lblAlgn val="ctr"/>
        <c:lblOffset val="100"/>
        <c:noMultiLvlLbl val="0"/>
      </c:catAx>
      <c:valAx>
        <c:axId val="4679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89375"/>
        <c:axId val="5159063"/>
      </c:barChart>
      <c:catAx>
        <c:axId val="6148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63"/>
        <c:auto val="1"/>
        <c:lblAlgn val="ctr"/>
        <c:lblOffset val="100"/>
        <c:noMultiLvlLbl val="0"/>
      </c:catAx>
      <c:valAx>
        <c:axId val="515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09476"/>
        <c:axId val="75007256"/>
      </c:barChart>
      <c:catAx>
        <c:axId val="2920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256"/>
        <c:auto val="1"/>
        <c:lblAlgn val="ctr"/>
        <c:lblOffset val="100"/>
        <c:noMultiLvlLbl val="0"/>
      </c:catAx>
      <c:valAx>
        <c:axId val="7500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97240"/>
        <c:axId val="92555530"/>
      </c:barChart>
      <c:catAx>
        <c:axId val="3929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530"/>
        <c:auto val="1"/>
        <c:lblAlgn val="ctr"/>
        <c:lblOffset val="100"/>
        <c:noMultiLvlLbl val="0"/>
      </c:catAx>
      <c:valAx>
        <c:axId val="9255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51452"/>
        <c:axId val="83175666"/>
      </c:barChart>
      <c:catAx>
        <c:axId val="5505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666"/>
        <c:auto val="1"/>
        <c:lblAlgn val="ctr"/>
        <c:lblOffset val="100"/>
        <c:noMultiLvlLbl val="0"/>
      </c:catAx>
      <c:valAx>
        <c:axId val="8317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32651"/>
        <c:axId val="59455713"/>
      </c:barChart>
      <c:catAx>
        <c:axId val="2553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713"/>
        <c:auto val="1"/>
        <c:lblAlgn val="ctr"/>
        <c:lblOffset val="100"/>
        <c:noMultiLvlLbl val="0"/>
      </c:catAx>
      <c:valAx>
        <c:axId val="5945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