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38607"/>
        <c:axId val="37155732"/>
      </c:scatterChart>
      <c:valAx>
        <c:axId val="5673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732"/>
        <c:crossesAt val="0"/>
        <c:crossBetween val="midCat"/>
      </c:valAx>
      <c:valAx>
        <c:axId val="3715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39697"/>
        <c:axId val="82567561"/>
      </c:scatterChart>
      <c:valAx>
        <c:axId val="9713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561"/>
        <c:crossesAt val="0"/>
        <c:crossBetween val="midCat"/>
      </c:valAx>
      <c:valAx>
        <c:axId val="8256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33523"/>
        <c:axId val="30539231"/>
      </c:scatterChart>
      <c:valAx>
        <c:axId val="6353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231"/>
        <c:crossesAt val="0"/>
        <c:crossBetween val="midCat"/>
      </c:valAx>
      <c:valAx>
        <c:axId val="3053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0507"/>
        <c:axId val="63900917"/>
      </c:scatterChart>
      <c:valAx>
        <c:axId val="940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917"/>
        <c:crossesAt val="0"/>
        <c:crossBetween val="midCat"/>
      </c:valAx>
      <c:valAx>
        <c:axId val="6390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