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778349"/>
        <c:axId val="86649816"/>
      </c:scatterChart>
      <c:valAx>
        <c:axId val="517783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9816"/>
        <c:crossesAt val="0"/>
        <c:crossBetween val="midCat"/>
      </c:valAx>
      <c:valAx>
        <c:axId val="866498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83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946215"/>
        <c:axId val="60186806"/>
      </c:scatterChart>
      <c:valAx>
        <c:axId val="389462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6806"/>
        <c:crossesAt val="0"/>
        <c:crossBetween val="midCat"/>
      </c:valAx>
      <c:valAx>
        <c:axId val="601868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62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