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90069"/>
        <c:axId val="88582280"/>
      </c:scatterChart>
      <c:valAx>
        <c:axId val="70890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280"/>
        <c:crossesAt val="0"/>
        <c:crossBetween val="midCat"/>
      </c:valAx>
      <c:valAx>
        <c:axId val="88582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787212"/>
        <c:axId val="51394502"/>
      </c:scatterChart>
      <c:valAx>
        <c:axId val="68787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502"/>
        <c:crossesAt val="0"/>
        <c:crossBetween val="midCat"/>
      </c:valAx>
      <c:valAx>
        <c:axId val="51394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