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62065"/>
        <c:axId val="97309535"/>
      </c:scatterChart>
      <c:valAx>
        <c:axId val="5226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535"/>
        <c:crossesAt val="0"/>
        <c:crossBetween val="midCat"/>
      </c:valAx>
      <c:valAx>
        <c:axId val="9730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82399"/>
        <c:axId val="10513122"/>
      </c:scatterChart>
      <c:valAx>
        <c:axId val="5658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122"/>
        <c:crossesAt val="0"/>
        <c:crossBetween val="midCat"/>
      </c:valAx>
      <c:valAx>
        <c:axId val="1051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38552"/>
        <c:axId val="90679834"/>
      </c:scatterChart>
      <c:valAx>
        <c:axId val="8783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834"/>
        <c:crossesAt val="0"/>
        <c:crossBetween val="midCat"/>
      </c:valAx>
      <c:valAx>
        <c:axId val="9067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5758"/>
        <c:axId val="86139647"/>
      </c:scatterChart>
      <c:valAx>
        <c:axId val="224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647"/>
        <c:crossesAt val="0"/>
        <c:crossBetween val="midCat"/>
      </c:valAx>
      <c:valAx>
        <c:axId val="8613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