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39219"/>
        <c:axId val="90820237"/>
      </c:barChart>
      <c:catAx>
        <c:axId val="6913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237"/>
        <c:auto val="1"/>
        <c:lblAlgn val="ctr"/>
        <c:lblOffset val="100"/>
        <c:noMultiLvlLbl val="0"/>
      </c:catAx>
      <c:valAx>
        <c:axId val="908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60541"/>
        <c:axId val="89401124"/>
      </c:barChart>
      <c:catAx>
        <c:axId val="1786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124"/>
        <c:auto val="1"/>
        <c:lblAlgn val="ctr"/>
        <c:lblOffset val="100"/>
        <c:noMultiLvlLbl val="0"/>
      </c:catAx>
      <c:valAx>
        <c:axId val="894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86742"/>
        <c:axId val="44589116"/>
      </c:barChart>
      <c:catAx>
        <c:axId val="9608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116"/>
        <c:auto val="1"/>
        <c:lblAlgn val="ctr"/>
        <c:lblOffset val="100"/>
        <c:noMultiLvlLbl val="0"/>
      </c:catAx>
      <c:valAx>
        <c:axId val="445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54899"/>
        <c:axId val="22064427"/>
      </c:barChart>
      <c:catAx>
        <c:axId val="9465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427"/>
        <c:auto val="1"/>
        <c:lblAlgn val="ctr"/>
        <c:lblOffset val="100"/>
        <c:noMultiLvlLbl val="0"/>
      </c:catAx>
      <c:valAx>
        <c:axId val="220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54345"/>
        <c:axId val="82342567"/>
      </c:barChart>
      <c:catAx>
        <c:axId val="866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567"/>
        <c:auto val="1"/>
        <c:lblAlgn val="ctr"/>
        <c:lblOffset val="100"/>
        <c:noMultiLvlLbl val="0"/>
      </c:catAx>
      <c:valAx>
        <c:axId val="8234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6609"/>
        <c:axId val="48458381"/>
      </c:barChart>
      <c:catAx>
        <c:axId val="197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381"/>
        <c:auto val="1"/>
        <c:lblAlgn val="ctr"/>
        <c:lblOffset val="100"/>
        <c:noMultiLvlLbl val="0"/>
      </c:catAx>
      <c:valAx>
        <c:axId val="484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6283"/>
        <c:axId val="20741335"/>
      </c:barChart>
      <c:catAx>
        <c:axId val="2600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335"/>
        <c:auto val="1"/>
        <c:lblAlgn val="ctr"/>
        <c:lblOffset val="100"/>
        <c:noMultiLvlLbl val="0"/>
      </c:catAx>
      <c:valAx>
        <c:axId val="207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76906"/>
        <c:axId val="87124238"/>
      </c:barChart>
      <c:catAx>
        <c:axId val="181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238"/>
        <c:auto val="1"/>
        <c:lblAlgn val="ctr"/>
        <c:lblOffset val="100"/>
        <c:noMultiLvlLbl val="0"/>
      </c:catAx>
      <c:valAx>
        <c:axId val="871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31560"/>
        <c:axId val="78495915"/>
      </c:barChart>
      <c:catAx>
        <c:axId val="8213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915"/>
        <c:auto val="1"/>
        <c:lblAlgn val="ctr"/>
        <c:lblOffset val="100"/>
        <c:noMultiLvlLbl val="0"/>
      </c:catAx>
      <c:valAx>
        <c:axId val="784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25860"/>
        <c:axId val="48778521"/>
      </c:barChart>
      <c:catAx>
        <c:axId val="467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521"/>
        <c:auto val="1"/>
        <c:lblAlgn val="ctr"/>
        <c:lblOffset val="100"/>
        <c:noMultiLvlLbl val="0"/>
      </c:catAx>
      <c:valAx>
        <c:axId val="487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58643"/>
        <c:axId val="75046257"/>
      </c:barChart>
      <c:catAx>
        <c:axId val="1295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257"/>
        <c:auto val="1"/>
        <c:lblAlgn val="ctr"/>
        <c:lblOffset val="100"/>
        <c:noMultiLvlLbl val="0"/>
      </c:catAx>
      <c:valAx>
        <c:axId val="750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8932"/>
        <c:axId val="82301984"/>
      </c:barChart>
      <c:catAx>
        <c:axId val="7818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984"/>
        <c:auto val="1"/>
        <c:lblAlgn val="ctr"/>
        <c:lblOffset val="100"/>
        <c:noMultiLvlLbl val="0"/>
      </c:catAx>
      <c:valAx>
        <c:axId val="823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60580"/>
        <c:axId val="38026165"/>
      </c:barChart>
      <c:catAx>
        <c:axId val="9846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165"/>
        <c:auto val="1"/>
        <c:lblAlgn val="ctr"/>
        <c:lblOffset val="100"/>
        <c:noMultiLvlLbl val="0"/>
      </c:catAx>
      <c:valAx>
        <c:axId val="3802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67"/>
        <c:axId val="73900405"/>
      </c:barChart>
      <c:catAx>
        <c:axId val="76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405"/>
        <c:auto val="1"/>
        <c:lblAlgn val="ctr"/>
        <c:lblOffset val="100"/>
        <c:noMultiLvlLbl val="0"/>
      </c:catAx>
      <c:valAx>
        <c:axId val="739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6971"/>
        <c:axId val="6311164"/>
      </c:barChart>
      <c:catAx>
        <c:axId val="621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64"/>
        <c:auto val="1"/>
        <c:lblAlgn val="ctr"/>
        <c:lblOffset val="100"/>
        <c:noMultiLvlLbl val="0"/>
      </c:catAx>
      <c:valAx>
        <c:axId val="63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12186"/>
        <c:axId val="98534108"/>
      </c:barChart>
      <c:catAx>
        <c:axId val="849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108"/>
        <c:auto val="1"/>
        <c:lblAlgn val="ctr"/>
        <c:lblOffset val="100"/>
        <c:noMultiLvlLbl val="0"/>
      </c:catAx>
      <c:valAx>
        <c:axId val="985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41795"/>
        <c:axId val="56560961"/>
      </c:barChart>
      <c:catAx>
        <c:axId val="5404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961"/>
        <c:auto val="1"/>
        <c:lblAlgn val="ctr"/>
        <c:lblOffset val="100"/>
        <c:noMultiLvlLbl val="0"/>
      </c:catAx>
      <c:valAx>
        <c:axId val="565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23957"/>
        <c:axId val="85784639"/>
      </c:barChart>
      <c:catAx>
        <c:axId val="3712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639"/>
        <c:auto val="1"/>
        <c:lblAlgn val="ctr"/>
        <c:lblOffset val="100"/>
        <c:noMultiLvlLbl val="0"/>
      </c:catAx>
      <c:valAx>
        <c:axId val="857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