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2059"/>
        <c:axId val="22693389"/>
      </c:scatterChart>
      <c:valAx>
        <c:axId val="4596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89"/>
        <c:crossesAt val="0"/>
        <c:crossBetween val="midCat"/>
      </c:valAx>
      <c:valAx>
        <c:axId val="2269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76368"/>
        <c:axId val="42157434"/>
      </c:scatterChart>
      <c:valAx>
        <c:axId val="1097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434"/>
        <c:crossesAt val="0"/>
        <c:crossBetween val="midCat"/>
      </c:valAx>
      <c:valAx>
        <c:axId val="4215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4173"/>
        <c:axId val="44608492"/>
      </c:scatterChart>
      <c:valAx>
        <c:axId val="6191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92"/>
        <c:crossesAt val="0"/>
        <c:crossBetween val="midCat"/>
      </c:valAx>
      <c:valAx>
        <c:axId val="4460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1452"/>
        <c:axId val="53732801"/>
      </c:scatterChart>
      <c:valAx>
        <c:axId val="2920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01"/>
        <c:crossesAt val="0"/>
        <c:crossBetween val="midCat"/>
      </c:valAx>
      <c:valAx>
        <c:axId val="5373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