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5157"/>
        <c:axId val="68359261"/>
      </c:barChart>
      <c:catAx>
        <c:axId val="251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261"/>
        <c:auto val="1"/>
        <c:lblAlgn val="ctr"/>
        <c:lblOffset val="100"/>
        <c:noMultiLvlLbl val="0"/>
      </c:catAx>
      <c:valAx>
        <c:axId val="683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69003"/>
        <c:axId val="99865921"/>
      </c:barChart>
      <c:catAx>
        <c:axId val="9566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921"/>
        <c:auto val="1"/>
        <c:lblAlgn val="ctr"/>
        <c:lblOffset val="100"/>
        <c:noMultiLvlLbl val="0"/>
      </c:catAx>
      <c:valAx>
        <c:axId val="998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06233"/>
        <c:axId val="98448858"/>
      </c:barChart>
      <c:catAx>
        <c:axId val="5200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858"/>
        <c:auto val="1"/>
        <c:lblAlgn val="ctr"/>
        <c:lblOffset val="100"/>
        <c:noMultiLvlLbl val="0"/>
      </c:catAx>
      <c:valAx>
        <c:axId val="984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03225"/>
        <c:axId val="41711092"/>
      </c:barChart>
      <c:catAx>
        <c:axId val="3160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092"/>
        <c:auto val="1"/>
        <c:lblAlgn val="ctr"/>
        <c:lblOffset val="100"/>
        <c:noMultiLvlLbl val="0"/>
      </c:catAx>
      <c:valAx>
        <c:axId val="417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85645"/>
        <c:axId val="60974099"/>
      </c:barChart>
      <c:catAx>
        <c:axId val="2488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099"/>
        <c:auto val="1"/>
        <c:lblAlgn val="ctr"/>
        <c:lblOffset val="100"/>
        <c:noMultiLvlLbl val="0"/>
      </c:catAx>
      <c:valAx>
        <c:axId val="609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64200"/>
        <c:axId val="80921791"/>
      </c:barChart>
      <c:catAx>
        <c:axId val="614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791"/>
        <c:auto val="1"/>
        <c:lblAlgn val="ctr"/>
        <c:lblOffset val="100"/>
        <c:noMultiLvlLbl val="0"/>
      </c:catAx>
      <c:valAx>
        <c:axId val="809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7750"/>
        <c:axId val="54010101"/>
      </c:barChart>
      <c:catAx>
        <c:axId val="6315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101"/>
        <c:auto val="1"/>
        <c:lblAlgn val="ctr"/>
        <c:lblOffset val="100"/>
        <c:noMultiLvlLbl val="0"/>
      </c:catAx>
      <c:valAx>
        <c:axId val="540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24433"/>
        <c:axId val="74210104"/>
      </c:barChart>
      <c:catAx>
        <c:axId val="9602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104"/>
        <c:auto val="1"/>
        <c:lblAlgn val="ctr"/>
        <c:lblOffset val="100"/>
        <c:noMultiLvlLbl val="0"/>
      </c:catAx>
      <c:valAx>
        <c:axId val="742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71934"/>
        <c:axId val="94093577"/>
      </c:barChart>
      <c:catAx>
        <c:axId val="6407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577"/>
        <c:auto val="1"/>
        <c:lblAlgn val="ctr"/>
        <c:lblOffset val="100"/>
        <c:noMultiLvlLbl val="0"/>
      </c:catAx>
      <c:valAx>
        <c:axId val="9409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97495"/>
        <c:axId val="23108484"/>
      </c:barChart>
      <c:catAx>
        <c:axId val="323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484"/>
        <c:auto val="1"/>
        <c:lblAlgn val="ctr"/>
        <c:lblOffset val="100"/>
        <c:noMultiLvlLbl val="0"/>
      </c:catAx>
      <c:valAx>
        <c:axId val="231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78121"/>
        <c:axId val="85378744"/>
      </c:barChart>
      <c:catAx>
        <c:axId val="103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744"/>
        <c:auto val="1"/>
        <c:lblAlgn val="ctr"/>
        <c:lblOffset val="100"/>
        <c:noMultiLvlLbl val="0"/>
      </c:catAx>
      <c:valAx>
        <c:axId val="853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9564"/>
        <c:axId val="45420674"/>
      </c:barChart>
      <c:catAx>
        <c:axId val="698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674"/>
        <c:auto val="1"/>
        <c:lblAlgn val="ctr"/>
        <c:lblOffset val="100"/>
        <c:noMultiLvlLbl val="0"/>
      </c:catAx>
      <c:valAx>
        <c:axId val="4542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55735"/>
        <c:axId val="52129714"/>
      </c:barChart>
      <c:catAx>
        <c:axId val="4495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714"/>
        <c:auto val="1"/>
        <c:lblAlgn val="ctr"/>
        <c:lblOffset val="100"/>
        <c:noMultiLvlLbl val="0"/>
      </c:catAx>
      <c:valAx>
        <c:axId val="521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03407"/>
        <c:axId val="97259872"/>
      </c:barChart>
      <c:catAx>
        <c:axId val="564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872"/>
        <c:auto val="1"/>
        <c:lblAlgn val="ctr"/>
        <c:lblOffset val="100"/>
        <c:noMultiLvlLbl val="0"/>
      </c:catAx>
      <c:valAx>
        <c:axId val="972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61190"/>
        <c:axId val="28061888"/>
      </c:barChart>
      <c:catAx>
        <c:axId val="8816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888"/>
        <c:auto val="1"/>
        <c:lblAlgn val="ctr"/>
        <c:lblOffset val="100"/>
        <c:noMultiLvlLbl val="0"/>
      </c:catAx>
      <c:valAx>
        <c:axId val="280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59398"/>
        <c:axId val="28454437"/>
      </c:barChart>
      <c:catAx>
        <c:axId val="390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437"/>
        <c:auto val="1"/>
        <c:lblAlgn val="ctr"/>
        <c:lblOffset val="100"/>
        <c:noMultiLvlLbl val="0"/>
      </c:catAx>
      <c:valAx>
        <c:axId val="284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10385"/>
        <c:axId val="93378879"/>
      </c:barChart>
      <c:catAx>
        <c:axId val="106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879"/>
        <c:auto val="1"/>
        <c:lblAlgn val="ctr"/>
        <c:lblOffset val="100"/>
        <c:noMultiLvlLbl val="0"/>
      </c:catAx>
      <c:valAx>
        <c:axId val="933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67403"/>
        <c:axId val="91631342"/>
      </c:barChart>
      <c:catAx>
        <c:axId val="160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342"/>
        <c:auto val="1"/>
        <c:lblAlgn val="ctr"/>
        <c:lblOffset val="100"/>
        <c:noMultiLvlLbl val="0"/>
      </c:catAx>
      <c:valAx>
        <c:axId val="916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