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95030"/>
        <c:axId val="2314834"/>
      </c:barChart>
      <c:catAx>
        <c:axId val="839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34"/>
        <c:auto val="1"/>
        <c:lblAlgn val="ctr"/>
        <c:lblOffset val="100"/>
        <c:noMultiLvlLbl val="0"/>
      </c:catAx>
      <c:valAx>
        <c:axId val="23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9567"/>
        <c:axId val="96526967"/>
      </c:barChart>
      <c:catAx>
        <c:axId val="222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967"/>
        <c:auto val="1"/>
        <c:lblAlgn val="ctr"/>
        <c:lblOffset val="100"/>
        <c:noMultiLvlLbl val="0"/>
      </c:catAx>
      <c:valAx>
        <c:axId val="965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06114"/>
        <c:axId val="28724641"/>
      </c:barChart>
      <c:catAx>
        <c:axId val="952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641"/>
        <c:auto val="1"/>
        <c:lblAlgn val="ctr"/>
        <c:lblOffset val="100"/>
        <c:noMultiLvlLbl val="0"/>
      </c:catAx>
      <c:valAx>
        <c:axId val="287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9708"/>
        <c:axId val="95428993"/>
      </c:barChart>
      <c:catAx>
        <c:axId val="828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993"/>
        <c:auto val="1"/>
        <c:lblAlgn val="ctr"/>
        <c:lblOffset val="100"/>
        <c:noMultiLvlLbl val="0"/>
      </c:catAx>
      <c:valAx>
        <c:axId val="954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8433"/>
        <c:axId val="67416061"/>
      </c:barChart>
      <c:catAx>
        <c:axId val="874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061"/>
        <c:auto val="1"/>
        <c:lblAlgn val="ctr"/>
        <c:lblOffset val="100"/>
        <c:noMultiLvlLbl val="0"/>
      </c:catAx>
      <c:valAx>
        <c:axId val="674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5759"/>
        <c:axId val="29674254"/>
      </c:barChart>
      <c:catAx>
        <c:axId val="780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254"/>
        <c:auto val="1"/>
        <c:lblAlgn val="ctr"/>
        <c:lblOffset val="100"/>
        <c:noMultiLvlLbl val="0"/>
      </c:catAx>
      <c:valAx>
        <c:axId val="296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1959"/>
        <c:axId val="94698121"/>
      </c:barChart>
      <c:catAx>
        <c:axId val="1800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121"/>
        <c:auto val="1"/>
        <c:lblAlgn val="ctr"/>
        <c:lblOffset val="100"/>
        <c:noMultiLvlLbl val="0"/>
      </c:catAx>
      <c:valAx>
        <c:axId val="946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95581"/>
        <c:axId val="97178280"/>
      </c:barChart>
      <c:catAx>
        <c:axId val="952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80"/>
        <c:auto val="1"/>
        <c:lblAlgn val="ctr"/>
        <c:lblOffset val="100"/>
        <c:noMultiLvlLbl val="0"/>
      </c:catAx>
      <c:valAx>
        <c:axId val="971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24751"/>
        <c:axId val="52845928"/>
      </c:barChart>
      <c:catAx>
        <c:axId val="717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928"/>
        <c:auto val="1"/>
        <c:lblAlgn val="ctr"/>
        <c:lblOffset val="100"/>
        <c:noMultiLvlLbl val="0"/>
      </c:catAx>
      <c:valAx>
        <c:axId val="528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4002"/>
        <c:axId val="40930457"/>
      </c:barChart>
      <c:catAx>
        <c:axId val="350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457"/>
        <c:auto val="1"/>
        <c:lblAlgn val="ctr"/>
        <c:lblOffset val="100"/>
        <c:noMultiLvlLbl val="0"/>
      </c:catAx>
      <c:valAx>
        <c:axId val="409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35772"/>
        <c:axId val="67418566"/>
      </c:barChart>
      <c:catAx>
        <c:axId val="340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66"/>
        <c:auto val="1"/>
        <c:lblAlgn val="ctr"/>
        <c:lblOffset val="100"/>
        <c:noMultiLvlLbl val="0"/>
      </c:catAx>
      <c:valAx>
        <c:axId val="674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83753"/>
        <c:axId val="67036567"/>
      </c:barChart>
      <c:catAx>
        <c:axId val="132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567"/>
        <c:auto val="1"/>
        <c:lblAlgn val="ctr"/>
        <c:lblOffset val="100"/>
        <c:noMultiLvlLbl val="0"/>
      </c:catAx>
      <c:valAx>
        <c:axId val="670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76160"/>
        <c:axId val="98543100"/>
      </c:barChart>
      <c:catAx>
        <c:axId val="797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00"/>
        <c:auto val="1"/>
        <c:lblAlgn val="ctr"/>
        <c:lblOffset val="100"/>
        <c:noMultiLvlLbl val="0"/>
      </c:catAx>
      <c:valAx>
        <c:axId val="985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8178"/>
        <c:axId val="77045165"/>
      </c:barChart>
      <c:catAx>
        <c:axId val="851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65"/>
        <c:auto val="1"/>
        <c:lblAlgn val="ctr"/>
        <c:lblOffset val="100"/>
        <c:noMultiLvlLbl val="0"/>
      </c:catAx>
      <c:valAx>
        <c:axId val="770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1856"/>
        <c:axId val="35574696"/>
      </c:barChart>
      <c:catAx>
        <c:axId val="620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696"/>
        <c:auto val="1"/>
        <c:lblAlgn val="ctr"/>
        <c:lblOffset val="100"/>
        <c:noMultiLvlLbl val="0"/>
      </c:catAx>
      <c:valAx>
        <c:axId val="355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4020"/>
        <c:axId val="15672986"/>
      </c:barChart>
      <c:catAx>
        <c:axId val="87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986"/>
        <c:auto val="1"/>
        <c:lblAlgn val="ctr"/>
        <c:lblOffset val="100"/>
        <c:noMultiLvlLbl val="0"/>
      </c:catAx>
      <c:valAx>
        <c:axId val="156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525"/>
        <c:axId val="64435481"/>
      </c:barChart>
      <c:catAx>
        <c:axId val="190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81"/>
        <c:auto val="1"/>
        <c:lblAlgn val="ctr"/>
        <c:lblOffset val="100"/>
        <c:noMultiLvlLbl val="0"/>
      </c:catAx>
      <c:valAx>
        <c:axId val="644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18944"/>
        <c:axId val="60315133"/>
      </c:barChart>
      <c:catAx>
        <c:axId val="387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133"/>
        <c:auto val="1"/>
        <c:lblAlgn val="ctr"/>
        <c:lblOffset val="100"/>
        <c:noMultiLvlLbl val="0"/>
      </c:catAx>
      <c:valAx>
        <c:axId val="603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