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0761"/>
        <c:axId val="14309249"/>
      </c:scatterChart>
      <c:valAx>
        <c:axId val="1249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249"/>
        <c:crossesAt val="0"/>
        <c:crossBetween val="midCat"/>
      </c:valAx>
      <c:valAx>
        <c:axId val="1430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101"/>
        <c:axId val="98152198"/>
      </c:scatterChart>
      <c:valAx>
        <c:axId val="610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198"/>
        <c:crossesAt val="0"/>
        <c:crossBetween val="midCat"/>
      </c:valAx>
      <c:valAx>
        <c:axId val="9815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3173"/>
        <c:axId val="99533484"/>
      </c:scatterChart>
      <c:valAx>
        <c:axId val="2426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484"/>
        <c:crossesAt val="0"/>
        <c:crossBetween val="midCat"/>
      </c:valAx>
      <c:valAx>
        <c:axId val="9953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5836"/>
        <c:axId val="79211475"/>
      </c:scatterChart>
      <c:valAx>
        <c:axId val="3438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75"/>
        <c:crossesAt val="0"/>
        <c:crossBetween val="midCat"/>
      </c:valAx>
      <c:valAx>
        <c:axId val="7921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