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484428"/>
        <c:axId val="48065918"/>
      </c:barChart>
      <c:catAx>
        <c:axId val="2648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5918"/>
        <c:crossesAt val="0"/>
        <c:auto val="1"/>
        <c:lblAlgn val="ctr"/>
        <c:lblOffset val="100"/>
        <c:noMultiLvlLbl val="0"/>
      </c:catAx>
      <c:valAx>
        <c:axId val="480659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84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255580"/>
        <c:axId val="61228224"/>
      </c:barChart>
      <c:catAx>
        <c:axId val="1825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28224"/>
        <c:crossesAt val="0"/>
        <c:auto val="1"/>
        <c:lblAlgn val="ctr"/>
        <c:lblOffset val="100"/>
        <c:noMultiLvlLbl val="0"/>
      </c:catAx>
      <c:valAx>
        <c:axId val="61228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55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177861"/>
        <c:axId val="49431838"/>
      </c:barChart>
      <c:catAx>
        <c:axId val="6217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31838"/>
        <c:crossesAt val="0"/>
        <c:auto val="1"/>
        <c:lblAlgn val="ctr"/>
        <c:lblOffset val="100"/>
        <c:noMultiLvlLbl val="0"/>
      </c:catAx>
      <c:valAx>
        <c:axId val="49431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77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140677"/>
        <c:axId val="97658136"/>
      </c:barChart>
      <c:catAx>
        <c:axId val="5714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58136"/>
        <c:crossesAt val="0"/>
        <c:auto val="1"/>
        <c:lblAlgn val="ctr"/>
        <c:lblOffset val="100"/>
        <c:noMultiLvlLbl val="0"/>
      </c:catAx>
      <c:valAx>
        <c:axId val="97658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40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548225"/>
        <c:axId val="55058235"/>
      </c:barChart>
      <c:catAx>
        <c:axId val="8654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58235"/>
        <c:crossesAt val="0"/>
        <c:auto val="1"/>
        <c:lblAlgn val="ctr"/>
        <c:lblOffset val="100"/>
        <c:noMultiLvlLbl val="0"/>
      </c:catAx>
      <c:valAx>
        <c:axId val="550582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48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465684"/>
        <c:axId val="71332711"/>
      </c:barChart>
      <c:catAx>
        <c:axId val="3546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32711"/>
        <c:crossesAt val="0"/>
        <c:auto val="1"/>
        <c:lblAlgn val="ctr"/>
        <c:lblOffset val="100"/>
        <c:noMultiLvlLbl val="0"/>
      </c:catAx>
      <c:valAx>
        <c:axId val="713327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65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682798"/>
        <c:axId val="81811352"/>
      </c:barChart>
      <c:catAx>
        <c:axId val="906827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811352"/>
        <c:crossesAt val="0"/>
        <c:auto val="1"/>
        <c:lblAlgn val="ctr"/>
        <c:lblOffset val="100"/>
        <c:noMultiLvlLbl val="0"/>
      </c:catAx>
      <c:valAx>
        <c:axId val="818113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827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