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0373"/>
        <c:axId val="20742340"/>
      </c:scatterChart>
      <c:valAx>
        <c:axId val="8512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340"/>
        <c:crossesAt val="0"/>
        <c:crossBetween val="midCat"/>
      </c:valAx>
      <c:valAx>
        <c:axId val="2074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7745"/>
        <c:axId val="1926244"/>
      </c:scatterChart>
      <c:valAx>
        <c:axId val="8064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4"/>
        <c:crossesAt val="0"/>
        <c:crossBetween val="midCat"/>
      </c:valAx>
      <c:valAx>
        <c:axId val="192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4843"/>
        <c:axId val="73098999"/>
      </c:scatterChart>
      <c:valAx>
        <c:axId val="508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999"/>
        <c:crossesAt val="0"/>
        <c:crossBetween val="midCat"/>
      </c:valAx>
      <c:valAx>
        <c:axId val="7309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5920"/>
        <c:axId val="24835338"/>
      </c:scatterChart>
      <c:valAx>
        <c:axId val="9465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338"/>
        <c:crossesAt val="0"/>
        <c:crossBetween val="midCat"/>
      </c:valAx>
      <c:valAx>
        <c:axId val="2483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