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4388"/>
        <c:axId val="73709241"/>
      </c:barChart>
      <c:catAx>
        <c:axId val="318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241"/>
        <c:auto val="1"/>
        <c:lblAlgn val="ctr"/>
        <c:lblOffset val="100"/>
        <c:noMultiLvlLbl val="0"/>
      </c:catAx>
      <c:valAx>
        <c:axId val="7370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40626"/>
        <c:axId val="64654661"/>
      </c:barChart>
      <c:catAx>
        <c:axId val="5904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661"/>
        <c:auto val="1"/>
        <c:lblAlgn val="ctr"/>
        <c:lblOffset val="100"/>
        <c:noMultiLvlLbl val="0"/>
      </c:catAx>
      <c:valAx>
        <c:axId val="6465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49362"/>
        <c:axId val="25494401"/>
      </c:barChart>
      <c:catAx>
        <c:axId val="1444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401"/>
        <c:auto val="1"/>
        <c:lblAlgn val="ctr"/>
        <c:lblOffset val="100"/>
        <c:noMultiLvlLbl val="0"/>
      </c:catAx>
      <c:valAx>
        <c:axId val="2549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41048"/>
        <c:axId val="69289250"/>
      </c:barChart>
      <c:catAx>
        <c:axId val="1074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250"/>
        <c:auto val="1"/>
        <c:lblAlgn val="ctr"/>
        <c:lblOffset val="100"/>
        <c:noMultiLvlLbl val="0"/>
      </c:catAx>
      <c:valAx>
        <c:axId val="6928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13509"/>
        <c:axId val="51815495"/>
      </c:barChart>
      <c:catAx>
        <c:axId val="8191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495"/>
        <c:auto val="1"/>
        <c:lblAlgn val="ctr"/>
        <c:lblOffset val="100"/>
        <c:noMultiLvlLbl val="0"/>
      </c:catAx>
      <c:valAx>
        <c:axId val="5181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44379"/>
        <c:axId val="22093761"/>
      </c:barChart>
      <c:catAx>
        <c:axId val="1514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761"/>
        <c:auto val="1"/>
        <c:lblAlgn val="ctr"/>
        <c:lblOffset val="100"/>
        <c:noMultiLvlLbl val="0"/>
      </c:catAx>
      <c:valAx>
        <c:axId val="2209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89926"/>
        <c:axId val="6139462"/>
      </c:barChart>
      <c:catAx>
        <c:axId val="4278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62"/>
        <c:auto val="1"/>
        <c:lblAlgn val="ctr"/>
        <c:lblOffset val="100"/>
        <c:noMultiLvlLbl val="0"/>
      </c:catAx>
      <c:valAx>
        <c:axId val="613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68450"/>
        <c:axId val="43875455"/>
      </c:barChart>
      <c:catAx>
        <c:axId val="7846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455"/>
        <c:auto val="1"/>
        <c:lblAlgn val="ctr"/>
        <c:lblOffset val="100"/>
        <c:noMultiLvlLbl val="0"/>
      </c:catAx>
      <c:valAx>
        <c:axId val="438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91279"/>
        <c:axId val="2193616"/>
      </c:barChart>
      <c:catAx>
        <c:axId val="8129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16"/>
        <c:auto val="1"/>
        <c:lblAlgn val="ctr"/>
        <c:lblOffset val="100"/>
        <c:noMultiLvlLbl val="0"/>
      </c:catAx>
      <c:valAx>
        <c:axId val="219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90429"/>
        <c:axId val="25806270"/>
      </c:barChart>
      <c:catAx>
        <c:axId val="8939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270"/>
        <c:auto val="1"/>
        <c:lblAlgn val="ctr"/>
        <c:lblOffset val="100"/>
        <c:noMultiLvlLbl val="0"/>
      </c:catAx>
      <c:valAx>
        <c:axId val="2580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90638"/>
        <c:axId val="52747962"/>
      </c:barChart>
      <c:catAx>
        <c:axId val="3699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962"/>
        <c:auto val="1"/>
        <c:lblAlgn val="ctr"/>
        <c:lblOffset val="100"/>
        <c:noMultiLvlLbl val="0"/>
      </c:catAx>
      <c:valAx>
        <c:axId val="5274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82289"/>
        <c:axId val="77663553"/>
      </c:barChart>
      <c:catAx>
        <c:axId val="3578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553"/>
        <c:auto val="1"/>
        <c:lblAlgn val="ctr"/>
        <c:lblOffset val="100"/>
        <c:noMultiLvlLbl val="0"/>
      </c:catAx>
      <c:valAx>
        <c:axId val="7766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37612"/>
        <c:axId val="10584363"/>
      </c:barChart>
      <c:catAx>
        <c:axId val="1593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363"/>
        <c:auto val="1"/>
        <c:lblAlgn val="ctr"/>
        <c:lblOffset val="100"/>
        <c:noMultiLvlLbl val="0"/>
      </c:catAx>
      <c:valAx>
        <c:axId val="1058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94466"/>
        <c:axId val="62324071"/>
      </c:barChart>
      <c:catAx>
        <c:axId val="2029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071"/>
        <c:auto val="1"/>
        <c:lblAlgn val="ctr"/>
        <c:lblOffset val="100"/>
        <c:noMultiLvlLbl val="0"/>
      </c:catAx>
      <c:valAx>
        <c:axId val="6232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92607"/>
        <c:axId val="89313160"/>
      </c:barChart>
      <c:catAx>
        <c:axId val="7099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160"/>
        <c:auto val="1"/>
        <c:lblAlgn val="ctr"/>
        <c:lblOffset val="100"/>
        <c:noMultiLvlLbl val="0"/>
      </c:catAx>
      <c:valAx>
        <c:axId val="8931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32516"/>
        <c:axId val="31815896"/>
      </c:barChart>
      <c:catAx>
        <c:axId val="9633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896"/>
        <c:auto val="1"/>
        <c:lblAlgn val="ctr"/>
        <c:lblOffset val="100"/>
        <c:noMultiLvlLbl val="0"/>
      </c:catAx>
      <c:valAx>
        <c:axId val="3181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98764"/>
        <c:axId val="32379204"/>
      </c:barChart>
      <c:catAx>
        <c:axId val="6879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204"/>
        <c:auto val="1"/>
        <c:lblAlgn val="ctr"/>
        <c:lblOffset val="100"/>
        <c:noMultiLvlLbl val="0"/>
      </c:catAx>
      <c:valAx>
        <c:axId val="3237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25551"/>
        <c:axId val="24680663"/>
      </c:barChart>
      <c:catAx>
        <c:axId val="3942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663"/>
        <c:auto val="1"/>
        <c:lblAlgn val="ctr"/>
        <c:lblOffset val="100"/>
        <c:noMultiLvlLbl val="0"/>
      </c:catAx>
      <c:valAx>
        <c:axId val="2468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