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51258"/>
        <c:axId val="9564746"/>
      </c:scatterChart>
      <c:valAx>
        <c:axId val="5055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46"/>
        <c:crossesAt val="0"/>
        <c:crossBetween val="midCat"/>
      </c:valAx>
      <c:valAx>
        <c:axId val="956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10190"/>
        <c:axId val="2708724"/>
      </c:scatterChart>
      <c:valAx>
        <c:axId val="3541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24"/>
        <c:crossesAt val="0"/>
        <c:crossBetween val="midCat"/>
      </c:valAx>
      <c:valAx>
        <c:axId val="270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56351"/>
        <c:axId val="56195223"/>
      </c:scatterChart>
      <c:valAx>
        <c:axId val="2605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223"/>
        <c:crossesAt val="0"/>
        <c:crossBetween val="midCat"/>
      </c:valAx>
      <c:valAx>
        <c:axId val="5619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72436"/>
        <c:axId val="83461992"/>
      </c:scatterChart>
      <c:valAx>
        <c:axId val="7797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992"/>
        <c:crossesAt val="0"/>
        <c:crossBetween val="midCat"/>
      </c:valAx>
      <c:valAx>
        <c:axId val="8346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