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28166"/>
        <c:axId val="2738981"/>
      </c:barChart>
      <c:catAx>
        <c:axId val="8542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81"/>
        <c:auto val="1"/>
        <c:lblAlgn val="ctr"/>
        <c:lblOffset val="100"/>
        <c:noMultiLvlLbl val="0"/>
      </c:catAx>
      <c:valAx>
        <c:axId val="27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25990"/>
        <c:axId val="24073766"/>
      </c:barChart>
      <c:catAx>
        <c:axId val="204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766"/>
        <c:auto val="1"/>
        <c:lblAlgn val="ctr"/>
        <c:lblOffset val="100"/>
        <c:noMultiLvlLbl val="0"/>
      </c:catAx>
      <c:valAx>
        <c:axId val="240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74918"/>
        <c:axId val="43332535"/>
      </c:barChart>
      <c:catAx>
        <c:axId val="2527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535"/>
        <c:auto val="1"/>
        <c:lblAlgn val="ctr"/>
        <c:lblOffset val="100"/>
        <c:noMultiLvlLbl val="0"/>
      </c:catAx>
      <c:valAx>
        <c:axId val="433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81543"/>
        <c:axId val="81274295"/>
      </c:barChart>
      <c:catAx>
        <c:axId val="2788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295"/>
        <c:auto val="1"/>
        <c:lblAlgn val="ctr"/>
        <c:lblOffset val="100"/>
        <c:noMultiLvlLbl val="0"/>
      </c:catAx>
      <c:valAx>
        <c:axId val="812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74016"/>
        <c:axId val="90119887"/>
      </c:barChart>
      <c:catAx>
        <c:axId val="1737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887"/>
        <c:auto val="1"/>
        <c:lblAlgn val="ctr"/>
        <c:lblOffset val="100"/>
        <c:noMultiLvlLbl val="0"/>
      </c:catAx>
      <c:valAx>
        <c:axId val="901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6523"/>
        <c:axId val="73678918"/>
      </c:barChart>
      <c:catAx>
        <c:axId val="958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918"/>
        <c:auto val="1"/>
        <c:lblAlgn val="ctr"/>
        <c:lblOffset val="100"/>
        <c:noMultiLvlLbl val="0"/>
      </c:catAx>
      <c:valAx>
        <c:axId val="736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94615"/>
        <c:axId val="15038759"/>
      </c:barChart>
      <c:catAx>
        <c:axId val="567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759"/>
        <c:auto val="1"/>
        <c:lblAlgn val="ctr"/>
        <c:lblOffset val="100"/>
        <c:noMultiLvlLbl val="0"/>
      </c:catAx>
      <c:valAx>
        <c:axId val="150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96309"/>
        <c:axId val="18260631"/>
      </c:barChart>
      <c:catAx>
        <c:axId val="7819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631"/>
        <c:auto val="1"/>
        <c:lblAlgn val="ctr"/>
        <c:lblOffset val="100"/>
        <c:noMultiLvlLbl val="0"/>
      </c:catAx>
      <c:valAx>
        <c:axId val="182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97203"/>
        <c:axId val="61431862"/>
      </c:barChart>
      <c:catAx>
        <c:axId val="9319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862"/>
        <c:auto val="1"/>
        <c:lblAlgn val="ctr"/>
        <c:lblOffset val="100"/>
        <c:noMultiLvlLbl val="0"/>
      </c:catAx>
      <c:valAx>
        <c:axId val="614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13982"/>
        <c:axId val="74834936"/>
      </c:barChart>
      <c:catAx>
        <c:axId val="9161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936"/>
        <c:auto val="1"/>
        <c:lblAlgn val="ctr"/>
        <c:lblOffset val="100"/>
        <c:noMultiLvlLbl val="0"/>
      </c:catAx>
      <c:valAx>
        <c:axId val="748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43875"/>
        <c:axId val="35452223"/>
      </c:barChart>
      <c:catAx>
        <c:axId val="2904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223"/>
        <c:auto val="1"/>
        <c:lblAlgn val="ctr"/>
        <c:lblOffset val="100"/>
        <c:noMultiLvlLbl val="0"/>
      </c:catAx>
      <c:valAx>
        <c:axId val="354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53433"/>
        <c:axId val="4610734"/>
      </c:barChart>
      <c:catAx>
        <c:axId val="195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34"/>
        <c:auto val="1"/>
        <c:lblAlgn val="ctr"/>
        <c:lblOffset val="100"/>
        <c:noMultiLvlLbl val="0"/>
      </c:catAx>
      <c:valAx>
        <c:axId val="46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88009"/>
        <c:axId val="80259842"/>
      </c:barChart>
      <c:catAx>
        <c:axId val="4048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842"/>
        <c:auto val="1"/>
        <c:lblAlgn val="ctr"/>
        <c:lblOffset val="100"/>
        <c:noMultiLvlLbl val="0"/>
      </c:catAx>
      <c:valAx>
        <c:axId val="802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78905"/>
        <c:axId val="39822510"/>
      </c:barChart>
      <c:catAx>
        <c:axId val="4457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510"/>
        <c:auto val="1"/>
        <c:lblAlgn val="ctr"/>
        <c:lblOffset val="100"/>
        <c:noMultiLvlLbl val="0"/>
      </c:catAx>
      <c:valAx>
        <c:axId val="398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7297"/>
        <c:axId val="60440695"/>
      </c:barChart>
      <c:catAx>
        <c:axId val="542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695"/>
        <c:auto val="1"/>
        <c:lblAlgn val="ctr"/>
        <c:lblOffset val="100"/>
        <c:noMultiLvlLbl val="0"/>
      </c:catAx>
      <c:valAx>
        <c:axId val="604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13709"/>
        <c:axId val="68402078"/>
      </c:barChart>
      <c:catAx>
        <c:axId val="4841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078"/>
        <c:auto val="1"/>
        <c:lblAlgn val="ctr"/>
        <c:lblOffset val="100"/>
        <c:noMultiLvlLbl val="0"/>
      </c:catAx>
      <c:valAx>
        <c:axId val="684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87438"/>
        <c:axId val="54438823"/>
      </c:barChart>
      <c:catAx>
        <c:axId val="9538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823"/>
        <c:auto val="1"/>
        <c:lblAlgn val="ctr"/>
        <c:lblOffset val="100"/>
        <c:noMultiLvlLbl val="0"/>
      </c:catAx>
      <c:valAx>
        <c:axId val="544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10910"/>
        <c:axId val="96569619"/>
      </c:barChart>
      <c:catAx>
        <c:axId val="965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619"/>
        <c:auto val="1"/>
        <c:lblAlgn val="ctr"/>
        <c:lblOffset val="100"/>
        <c:noMultiLvlLbl val="0"/>
      </c:catAx>
      <c:valAx>
        <c:axId val="9656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