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778"/>
        <c:axId val="64003780"/>
      </c:barChart>
      <c:catAx>
        <c:axId val="17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780"/>
        <c:auto val="1"/>
        <c:lblAlgn val="ctr"/>
        <c:lblOffset val="100"/>
        <c:noMultiLvlLbl val="0"/>
      </c:catAx>
      <c:valAx>
        <c:axId val="640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28363"/>
        <c:axId val="73668625"/>
      </c:barChart>
      <c:catAx>
        <c:axId val="658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625"/>
        <c:auto val="1"/>
        <c:lblAlgn val="ctr"/>
        <c:lblOffset val="100"/>
        <c:noMultiLvlLbl val="0"/>
      </c:catAx>
      <c:valAx>
        <c:axId val="736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6323"/>
        <c:axId val="99801324"/>
      </c:barChart>
      <c:catAx>
        <c:axId val="938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24"/>
        <c:auto val="1"/>
        <c:lblAlgn val="ctr"/>
        <c:lblOffset val="100"/>
        <c:noMultiLvlLbl val="0"/>
      </c:catAx>
      <c:valAx>
        <c:axId val="998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2279"/>
        <c:axId val="9766953"/>
      </c:barChart>
      <c:catAx>
        <c:axId val="119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53"/>
        <c:auto val="1"/>
        <c:lblAlgn val="ctr"/>
        <c:lblOffset val="100"/>
        <c:noMultiLvlLbl val="0"/>
      </c:catAx>
      <c:valAx>
        <c:axId val="97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05475"/>
        <c:axId val="91308949"/>
      </c:barChart>
      <c:catAx>
        <c:axId val="561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949"/>
        <c:auto val="1"/>
        <c:lblAlgn val="ctr"/>
        <c:lblOffset val="100"/>
        <c:noMultiLvlLbl val="0"/>
      </c:catAx>
      <c:valAx>
        <c:axId val="913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15413"/>
        <c:axId val="26471410"/>
      </c:barChart>
      <c:catAx>
        <c:axId val="4501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410"/>
        <c:auto val="1"/>
        <c:lblAlgn val="ctr"/>
        <c:lblOffset val="100"/>
        <c:noMultiLvlLbl val="0"/>
      </c:catAx>
      <c:valAx>
        <c:axId val="264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9298"/>
        <c:axId val="54299099"/>
      </c:barChart>
      <c:catAx>
        <c:axId val="73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099"/>
        <c:auto val="1"/>
        <c:lblAlgn val="ctr"/>
        <c:lblOffset val="100"/>
        <c:noMultiLvlLbl val="0"/>
      </c:catAx>
      <c:valAx>
        <c:axId val="542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6382"/>
        <c:axId val="46818984"/>
      </c:barChart>
      <c:catAx>
        <c:axId val="602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84"/>
        <c:auto val="1"/>
        <c:lblAlgn val="ctr"/>
        <c:lblOffset val="100"/>
        <c:noMultiLvlLbl val="0"/>
      </c:catAx>
      <c:valAx>
        <c:axId val="468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8833"/>
        <c:axId val="75683378"/>
      </c:barChart>
      <c:catAx>
        <c:axId val="125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378"/>
        <c:auto val="1"/>
        <c:lblAlgn val="ctr"/>
        <c:lblOffset val="100"/>
        <c:noMultiLvlLbl val="0"/>
      </c:catAx>
      <c:valAx>
        <c:axId val="756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7401"/>
        <c:axId val="97295878"/>
      </c:barChart>
      <c:catAx>
        <c:axId val="8289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878"/>
        <c:auto val="1"/>
        <c:lblAlgn val="ctr"/>
        <c:lblOffset val="100"/>
        <c:noMultiLvlLbl val="0"/>
      </c:catAx>
      <c:valAx>
        <c:axId val="972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32730"/>
        <c:axId val="94274646"/>
      </c:barChart>
      <c:catAx>
        <c:axId val="371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646"/>
        <c:auto val="1"/>
        <c:lblAlgn val="ctr"/>
        <c:lblOffset val="100"/>
        <c:noMultiLvlLbl val="0"/>
      </c:catAx>
      <c:valAx>
        <c:axId val="942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7037"/>
        <c:axId val="13670921"/>
      </c:barChart>
      <c:catAx>
        <c:axId val="369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921"/>
        <c:auto val="1"/>
        <c:lblAlgn val="ctr"/>
        <c:lblOffset val="100"/>
        <c:noMultiLvlLbl val="0"/>
      </c:catAx>
      <c:valAx>
        <c:axId val="1367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27820"/>
        <c:axId val="23146297"/>
      </c:barChart>
      <c:catAx>
        <c:axId val="212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97"/>
        <c:auto val="1"/>
        <c:lblAlgn val="ctr"/>
        <c:lblOffset val="100"/>
        <c:noMultiLvlLbl val="0"/>
      </c:catAx>
      <c:valAx>
        <c:axId val="2314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68175"/>
        <c:axId val="71065395"/>
      </c:barChart>
      <c:catAx>
        <c:axId val="292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95"/>
        <c:auto val="1"/>
        <c:lblAlgn val="ctr"/>
        <c:lblOffset val="100"/>
        <c:noMultiLvlLbl val="0"/>
      </c:catAx>
      <c:valAx>
        <c:axId val="710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23971"/>
        <c:axId val="36620252"/>
      </c:barChart>
      <c:catAx>
        <c:axId val="762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252"/>
        <c:auto val="1"/>
        <c:lblAlgn val="ctr"/>
        <c:lblOffset val="100"/>
        <c:noMultiLvlLbl val="0"/>
      </c:catAx>
      <c:valAx>
        <c:axId val="366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4956"/>
        <c:axId val="30154561"/>
      </c:barChart>
      <c:catAx>
        <c:axId val="30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561"/>
        <c:auto val="1"/>
        <c:lblAlgn val="ctr"/>
        <c:lblOffset val="100"/>
        <c:noMultiLvlLbl val="0"/>
      </c:catAx>
      <c:valAx>
        <c:axId val="301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57674"/>
        <c:axId val="8373414"/>
      </c:barChart>
      <c:catAx>
        <c:axId val="727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14"/>
        <c:auto val="1"/>
        <c:lblAlgn val="ctr"/>
        <c:lblOffset val="100"/>
        <c:noMultiLvlLbl val="0"/>
      </c:catAx>
      <c:valAx>
        <c:axId val="83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38896"/>
        <c:axId val="55870103"/>
      </c:barChart>
      <c:catAx>
        <c:axId val="7013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103"/>
        <c:auto val="1"/>
        <c:lblAlgn val="ctr"/>
        <c:lblOffset val="100"/>
        <c:noMultiLvlLbl val="0"/>
      </c:catAx>
      <c:valAx>
        <c:axId val="558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