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95621"/>
        <c:axId val="60583900"/>
      </c:scatterChart>
      <c:valAx>
        <c:axId val="9019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900"/>
        <c:crossesAt val="0"/>
        <c:crossBetween val="midCat"/>
      </c:valAx>
      <c:valAx>
        <c:axId val="6058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41080"/>
        <c:axId val="49100388"/>
      </c:scatterChart>
      <c:valAx>
        <c:axId val="9604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388"/>
        <c:crossesAt val="0"/>
        <c:crossBetween val="midCat"/>
      </c:valAx>
      <c:valAx>
        <c:axId val="4910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0847"/>
        <c:axId val="82665106"/>
      </c:scatterChart>
      <c:valAx>
        <c:axId val="4477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106"/>
        <c:crossesAt val="0"/>
        <c:crossBetween val="midCat"/>
      </c:valAx>
      <c:valAx>
        <c:axId val="8266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42390"/>
        <c:axId val="93865429"/>
      </c:scatterChart>
      <c:valAx>
        <c:axId val="1704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429"/>
        <c:crossesAt val="0"/>
        <c:crossBetween val="midCat"/>
      </c:valAx>
      <c:valAx>
        <c:axId val="9386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