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42431"/>
        <c:axId val="62733988"/>
      </c:scatterChart>
      <c:valAx>
        <c:axId val="22042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988"/>
        <c:crossBetween val="midCat"/>
      </c:valAx>
      <c:valAx>
        <c:axId val="62733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99272"/>
        <c:axId val="5719944"/>
      </c:scatterChart>
      <c:valAx>
        <c:axId val="154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44"/>
        <c:crossesAt val="0"/>
        <c:crossBetween val="midCat"/>
      </c:valAx>
      <c:valAx>
        <c:axId val="57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