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174837"/>
        <c:axId val="39880386"/>
      </c:scatterChart>
      <c:valAx>
        <c:axId val="371748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386"/>
        <c:crossBetween val="midCat"/>
      </c:valAx>
      <c:valAx>
        <c:axId val="398803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8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2173"/>
        <c:axId val="43922552"/>
      </c:scatterChart>
      <c:valAx>
        <c:axId val="414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552"/>
        <c:crossesAt val="0"/>
        <c:crossBetween val="midCat"/>
      </c:valAx>
      <c:valAx>
        <c:axId val="4392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