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77247"/>
        <c:axId val="32192914"/>
      </c:scatterChart>
      <c:valAx>
        <c:axId val="7477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914"/>
        <c:crossesAt val="0"/>
        <c:crossBetween val="midCat"/>
      </c:valAx>
      <c:valAx>
        <c:axId val="321929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37455"/>
        <c:axId val="36349460"/>
      </c:scatterChart>
      <c:valAx>
        <c:axId val="6837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460"/>
        <c:crossesAt val="0"/>
        <c:crossBetween val="midCat"/>
      </c:valAx>
      <c:valAx>
        <c:axId val="363494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891069"/>
        <c:axId val="95853890"/>
      </c:scatterChart>
      <c:valAx>
        <c:axId val="308910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3890"/>
        <c:crossesAt val="0"/>
        <c:crossBetween val="midCat"/>
        <c:majorUnit val="10"/>
      </c:valAx>
      <c:valAx>
        <c:axId val="958538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927368"/>
        <c:axId val="84819900"/>
      </c:scatterChart>
      <c:valAx>
        <c:axId val="739273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900"/>
        <c:crossesAt val="0"/>
        <c:crossBetween val="midCat"/>
      </c:valAx>
      <c:valAx>
        <c:axId val="848199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7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699170"/>
        <c:axId val="85470440"/>
      </c:scatterChart>
      <c:valAx>
        <c:axId val="676991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0440"/>
        <c:crossesAt val="0"/>
        <c:crossBetween val="midCat"/>
      </c:valAx>
      <c:valAx>
        <c:axId val="854704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