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487490"/>
        <c:axId val="74062679"/>
      </c:barChart>
      <c:catAx>
        <c:axId val="52487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62679"/>
        <c:auto val="1"/>
        <c:lblAlgn val="ctr"/>
        <c:lblOffset val="100"/>
        <c:noMultiLvlLbl val="0"/>
      </c:catAx>
      <c:valAx>
        <c:axId val="74062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874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07142"/>
        <c:axId val="25006055"/>
      </c:scatterChart>
      <c:valAx>
        <c:axId val="9320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055"/>
        <c:crossesAt val="0"/>
        <c:crossBetween val="midCat"/>
      </c:valAx>
      <c:valAx>
        <c:axId val="250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